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Ижорская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78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953.912</v>
      </c>
      <c r="E16" s="34" t="n">
        <v>0.34</v>
      </c>
      <c r="F16" s="35"/>
      <c r="G16" s="36" t="s">
        <v>17</v>
      </c>
      <c r="H16" s="36" t="n">
        <f aca="false">H15*12</f>
        <v>574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953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7815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160.7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47.0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425.0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26.3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29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482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59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3446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38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13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643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827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1723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620.4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2586.06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2586.0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69" t="n">
        <f aca="false">E41*H16</f>
        <v>2356.188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2356.188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287.34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1034.424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517.21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10401.708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47526.036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56080.72248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8554.68648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478.9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1781.508</v>
      </c>
      <c r="E8" s="49" t="n">
        <v>0.31</v>
      </c>
      <c r="F8" s="113"/>
      <c r="G8" s="114"/>
      <c r="H8" s="115" t="s">
        <v>17</v>
      </c>
      <c r="I8" s="116" t="n">
        <f aca="false">I7*12</f>
        <v>5746.8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114.936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5</v>
      </c>
      <c r="C10" s="31" t="s">
        <v>74</v>
      </c>
      <c r="D10" s="33" t="n">
        <f aca="false">E10*I8</f>
        <v>344.808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6</v>
      </c>
      <c r="C11" s="31" t="s">
        <v>37</v>
      </c>
      <c r="D11" s="33" t="n">
        <f aca="false">E11*I8</f>
        <v>459.744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229.872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2528.592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3792.888</v>
      </c>
      <c r="E14" s="49" t="n">
        <v>0.66</v>
      </c>
      <c r="F14" s="113"/>
      <c r="G14" s="114"/>
    </row>
    <row r="15" customFormat="false" ht="34.7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119" t="n">
        <f aca="false">I8*E16</f>
        <v>919.488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20" t="s">
        <v>81</v>
      </c>
      <c r="C17" s="121" t="s">
        <v>35</v>
      </c>
      <c r="D17" s="119" t="n">
        <f aca="false">I8*E17</f>
        <v>114.936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80</v>
      </c>
      <c r="D18" s="119" t="n">
        <f aca="false">I8*E18</f>
        <v>402.276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80</v>
      </c>
      <c r="D19" s="119" t="n">
        <f aca="false">E19*I8</f>
        <v>114.936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344.808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517.212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632.148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4022.76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459.744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459.74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$I$8</f>
        <v>574.68</v>
      </c>
      <c r="E28" s="31" t="n">
        <v>0.1</v>
      </c>
    </row>
    <row r="29" s="130" customFormat="true" ht="15.75" hidden="false" customHeight="true" outlineLevel="0" collapsed="false">
      <c r="A29" s="129"/>
      <c r="B29" s="123" t="s">
        <v>90</v>
      </c>
      <c r="C29" s="123"/>
      <c r="D29" s="123"/>
      <c r="E29" s="123"/>
    </row>
    <row r="30" s="131" customFormat="true" ht="12.75" hidden="false" customHeight="false" outlineLevel="0" collapsed="false">
      <c r="A30" s="124" t="n">
        <v>18</v>
      </c>
      <c r="B30" s="78" t="s">
        <v>91</v>
      </c>
      <c r="C30" s="79"/>
      <c r="D30" s="127"/>
      <c r="E30" s="79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2183.78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2" customFormat="true" ht="15.75" hidden="false" customHeight="true" outlineLevel="0" collapsed="false">
      <c r="A33" s="129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57.46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229.87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114.936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31+D34+D35+D36+D28</f>
        <v>20401.14</v>
      </c>
      <c r="E37" s="133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8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9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0</v>
      </c>
      <c r="C4" s="147" t="s">
        <v>101</v>
      </c>
      <c r="D4" s="148" t="s">
        <v>102</v>
      </c>
      <c r="E4" s="148" t="s">
        <v>103</v>
      </c>
      <c r="F4" s="147" t="s">
        <v>104</v>
      </c>
    </row>
    <row r="5" s="151" customFormat="true" ht="14.25" hidden="false" customHeight="true" outlineLevel="0" collapsed="false">
      <c r="A5" s="149"/>
      <c r="B5" s="150" t="s">
        <v>105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6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7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8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9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0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1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2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3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4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5</v>
      </c>
      <c r="C20" s="153" t="n">
        <v>86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6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7</v>
      </c>
      <c r="C28" s="153"/>
      <c r="D28" s="148" t="n">
        <f aca="false">E28*$J$36</f>
        <v>804.552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8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9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0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1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2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3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478.9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4</v>
      </c>
      <c r="J36" s="156" t="n">
        <f aca="false">J35*12</f>
        <v>5746.8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5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6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7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8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9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0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1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2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3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4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5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2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3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6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7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8</v>
      </c>
      <c r="C54" s="153"/>
      <c r="D54" s="148" t="n">
        <f aca="false">E54*$J$36</f>
        <v>172.404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9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0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1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2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3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4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5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6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7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8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9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0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1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2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3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4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5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6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7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8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9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0</v>
      </c>
      <c r="C79" s="153" t="n">
        <v>50</v>
      </c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1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2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3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4</v>
      </c>
      <c r="C83" s="153"/>
      <c r="D83" s="148" t="n">
        <f aca="false">E83*$J$36</f>
        <v>804.552</v>
      </c>
      <c r="E83" s="148" t="n">
        <v>0.14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5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6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7</v>
      </c>
      <c r="C87" s="163" t="n">
        <v>146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8</v>
      </c>
      <c r="C88" s="163"/>
      <c r="D88" s="148" t="n">
        <f aca="false">E88*$J$36</f>
        <v>1436.7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9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0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1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2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3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4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5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6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7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8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9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0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1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2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3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4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5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6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7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8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9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0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1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2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3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4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5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6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7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8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9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200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1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2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3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4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5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6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7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8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9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0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1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2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3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4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5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6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4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5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6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7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8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9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0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1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2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3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4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5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6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7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8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9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30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31</v>
      </c>
      <c r="C169" s="147"/>
      <c r="D169" s="148" t="n">
        <f aca="false">E169*$J$36</f>
        <v>3390.612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2</v>
      </c>
      <c r="C170" s="147"/>
      <c r="D170" s="148" t="n">
        <f aca="false">E170*$J$36</f>
        <v>4137.696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31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2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3</v>
      </c>
      <c r="C174" s="147"/>
      <c r="D174" s="148" t="n">
        <f aca="false">E174*$J$36</f>
        <v>9367.284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4</v>
      </c>
      <c r="C175" s="147"/>
      <c r="D175" s="148" t="n">
        <f aca="false">E175*$J$36</f>
        <v>4999.716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5</v>
      </c>
      <c r="C176" s="147"/>
      <c r="D176" s="148" t="n">
        <f aca="false">E176*$J$36</f>
        <v>4769.844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3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4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5</v>
      </c>
      <c r="C190" s="147"/>
      <c r="D190" s="148" t="n">
        <f aca="false">E190*$J$36</f>
        <v>4769.844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5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15:08Z</cp:lastPrinted>
  <dcterms:modified xsi:type="dcterms:W3CDTF">2010-12-22T09:15:42Z</dcterms:modified>
  <cp:revision>0</cp:revision>
  <dc:subject/>
  <dc:title/>
</cp:coreProperties>
</file>